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5">
  <si>
    <t xml:space="preserve">UNITED GROUP FOR LAND TRANSPORT</t>
  </si>
  <si>
    <t xml:space="preserve">المجموعة المتحدة للنقل البر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88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8000000</v>
      </c>
      <c r="F10" s="18" t="n">
        <v>8000000</v>
      </c>
      <c r="G10" s="18" t="n">
        <v>8000000</v>
      </c>
      <c r="H10" s="18" t="n">
        <v>42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20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866254</v>
      </c>
      <c r="F16" s="29" t="n">
        <v>1684549</v>
      </c>
      <c r="G16" s="29" t="n">
        <v>1249827</v>
      </c>
      <c r="H16" s="29" t="n">
        <v>203009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231332</v>
      </c>
      <c r="F17" s="31" t="n">
        <v>217641</v>
      </c>
      <c r="G17" s="31" t="n">
        <v>535211</v>
      </c>
      <c r="H17" s="31" t="n">
        <v>75707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32" t="s">
        <v>29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30</v>
      </c>
    </row>
    <row r="20" customFormat="false" ht="20.1" hidden="false" customHeight="true" outlineLevel="0" collapsed="false">
      <c r="D20" s="32" t="s">
        <v>31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2</v>
      </c>
    </row>
    <row r="21" customFormat="false" ht="20.1" hidden="false" customHeight="true" outlineLevel="0" collapsed="false">
      <c r="D21" s="32" t="s">
        <v>33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4</v>
      </c>
    </row>
    <row r="22" customFormat="false" ht="20.1" hidden="false" customHeight="true" outlineLevel="0" collapsed="false">
      <c r="D22" s="32" t="s">
        <v>35</v>
      </c>
      <c r="E22" s="31" t="n">
        <v>78030</v>
      </c>
      <c r="F22" s="31" t="n">
        <v>67891</v>
      </c>
      <c r="G22" s="31" t="n">
        <v>92497</v>
      </c>
      <c r="H22" s="31" t="n">
        <v>109439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2230971</v>
      </c>
      <c r="F23" s="31" t="n">
        <v>2045568</v>
      </c>
      <c r="G23" s="31" t="n">
        <v>2034110</v>
      </c>
      <c r="H23" s="31" t="n">
        <v>3305460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7256829</v>
      </c>
      <c r="F25" s="31" t="n">
        <v>7620935</v>
      </c>
      <c r="G25" s="31" t="n">
        <v>7681279</v>
      </c>
      <c r="H25" s="31" t="n">
        <v>4040202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6</v>
      </c>
    </row>
    <row r="28" customFormat="false" ht="20.1" hidden="false" customHeight="true" outlineLevel="0" collapsed="false">
      <c r="D28" s="15" t="s">
        <v>47</v>
      </c>
      <c r="E28" s="31" t="n">
        <v>7256829</v>
      </c>
      <c r="F28" s="31" t="n">
        <v>7620935</v>
      </c>
      <c r="G28" s="31" t="n">
        <v>7681279</v>
      </c>
      <c r="H28" s="31" t="n">
        <v>4040202</v>
      </c>
      <c r="I28" s="19" t="s">
        <v>48</v>
      </c>
    </row>
    <row r="29" customFormat="false" ht="20.1" hidden="false" customHeight="true" outlineLevel="0" collapsed="false">
      <c r="D29" s="15" t="s">
        <v>49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50</v>
      </c>
    </row>
    <row r="30" customFormat="false" ht="20.1" hidden="false" customHeight="true" outlineLevel="0" collapsed="false">
      <c r="D30" s="33" t="s">
        <v>51</v>
      </c>
      <c r="E30" s="34" t="n">
        <v>9487800</v>
      </c>
      <c r="F30" s="34" t="n">
        <v>9666503</v>
      </c>
      <c r="G30" s="34" t="n">
        <v>9715389</v>
      </c>
      <c r="H30" s="34" t="n">
        <v>7345662</v>
      </c>
      <c r="I30" s="35" t="s">
        <v>52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3</v>
      </c>
      <c r="E33" s="38"/>
      <c r="F33" s="38"/>
      <c r="G33" s="38"/>
      <c r="H33" s="38"/>
      <c r="I33" s="39" t="s">
        <v>54</v>
      </c>
    </row>
    <row r="34" customFormat="false" ht="24.95" hidden="false" customHeight="true" outlineLevel="0" collapsed="false">
      <c r="D34" s="9" t="s">
        <v>55</v>
      </c>
      <c r="E34" s="38"/>
      <c r="F34" s="38"/>
      <c r="G34" s="38"/>
      <c r="H34" s="38"/>
      <c r="I34" s="28" t="s">
        <v>56</v>
      </c>
    </row>
    <row r="35" customFormat="false" ht="20.1" hidden="false" customHeight="true" outlineLevel="0" collapsed="false">
      <c r="D35" s="12" t="s">
        <v>57</v>
      </c>
      <c r="E35" s="29" t="n">
        <v>0</v>
      </c>
      <c r="F35" s="29" t="n">
        <v>14832</v>
      </c>
      <c r="G35" s="29" t="n">
        <v>106084</v>
      </c>
      <c r="H35" s="29" t="n">
        <v>63385</v>
      </c>
      <c r="I35" s="30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135644</v>
      </c>
      <c r="F39" s="31" t="n">
        <v>144961</v>
      </c>
      <c r="G39" s="31" t="n">
        <v>322871</v>
      </c>
      <c r="H39" s="31" t="n">
        <v>425933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4" t="n">
        <v>135644</v>
      </c>
      <c r="F43" s="34" t="n">
        <v>144961</v>
      </c>
      <c r="G43" s="34" t="n">
        <v>322871</v>
      </c>
      <c r="H43" s="34" t="n">
        <v>425933</v>
      </c>
      <c r="I43" s="41" t="s">
        <v>74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8"/>
      <c r="F45" s="38"/>
      <c r="G45" s="38"/>
      <c r="H45" s="38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8000000</v>
      </c>
      <c r="F46" s="29" t="n">
        <v>8000000</v>
      </c>
      <c r="G46" s="29" t="n">
        <v>8000000</v>
      </c>
      <c r="H46" s="29" t="n">
        <v>4200000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8000000</v>
      </c>
      <c r="F47" s="31" t="n">
        <v>8000000</v>
      </c>
      <c r="G47" s="31" t="n">
        <v>8000000</v>
      </c>
      <c r="H47" s="31" t="n">
        <v>420000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8000000</v>
      </c>
      <c r="F48" s="31" t="n">
        <v>8000000</v>
      </c>
      <c r="G48" s="31" t="n">
        <v>8000000</v>
      </c>
      <c r="H48" s="31" t="n">
        <v>420000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721548</v>
      </c>
      <c r="F49" s="31" t="n">
        <v>638573</v>
      </c>
      <c r="G49" s="31" t="n">
        <v>555939</v>
      </c>
      <c r="H49" s="31" t="n">
        <v>442407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630608</v>
      </c>
      <c r="F55" s="31" t="n">
        <v>882969</v>
      </c>
      <c r="G55" s="31" t="n">
        <v>0</v>
      </c>
      <c r="H55" s="31"/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 t="n">
        <v>0</v>
      </c>
      <c r="G56" s="31" t="n">
        <v>0</v>
      </c>
      <c r="H56" s="31" t="n">
        <v>2277322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0</v>
      </c>
      <c r="F58" s="31" t="n">
        <v>0</v>
      </c>
      <c r="G58" s="31" t="n">
        <v>836579</v>
      </c>
      <c r="H58" s="31" t="n">
        <v>0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9352156</v>
      </c>
      <c r="F59" s="31" t="n">
        <v>9521542</v>
      </c>
      <c r="G59" s="31" t="n">
        <v>9392518</v>
      </c>
      <c r="H59" s="31" t="n">
        <v>6919729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4" t="n">
        <v>9487800</v>
      </c>
      <c r="F61" s="34" t="n">
        <v>9666503</v>
      </c>
      <c r="G61" s="34" t="n">
        <v>9715389</v>
      </c>
      <c r="H61" s="34" t="n">
        <v>7345662</v>
      </c>
      <c r="I61" s="22" t="s">
        <v>108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9</v>
      </c>
      <c r="E64" s="38"/>
      <c r="F64" s="38"/>
      <c r="G64" s="38"/>
      <c r="H64" s="38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3211383</v>
      </c>
      <c r="F65" s="29" t="n">
        <v>3070526</v>
      </c>
      <c r="G65" s="29" t="n">
        <v>3644130</v>
      </c>
      <c r="H65" s="29" t="n">
        <v>4991819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1841368</v>
      </c>
      <c r="F66" s="31" t="n">
        <v>1692123</v>
      </c>
      <c r="G66" s="31" t="n">
        <v>1948610</v>
      </c>
      <c r="H66" s="31" t="n">
        <v>2613256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1370015</v>
      </c>
      <c r="F67" s="31" t="n">
        <v>1378403</v>
      </c>
      <c r="G67" s="31" t="n">
        <v>1695520</v>
      </c>
      <c r="H67" s="31" t="n">
        <v>2378563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273914</v>
      </c>
      <c r="F68" s="31" t="n">
        <v>278651</v>
      </c>
      <c r="G68" s="31" t="n">
        <v>329362</v>
      </c>
      <c r="H68" s="31" t="n">
        <v>395664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293024</v>
      </c>
      <c r="F70" s="31" t="n">
        <v>284162</v>
      </c>
      <c r="G70" s="31" t="n">
        <v>234489</v>
      </c>
      <c r="H70" s="31" t="n">
        <v>229128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293024</v>
      </c>
      <c r="F71" s="31" t="n">
        <v>284162</v>
      </c>
      <c r="G71" s="31" t="n">
        <v>234489</v>
      </c>
      <c r="H71" s="31" t="n">
        <v>229128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803077</v>
      </c>
      <c r="F72" s="31" t="n">
        <v>815590</v>
      </c>
      <c r="G72" s="31" t="n">
        <v>1131669</v>
      </c>
      <c r="H72" s="31" t="n">
        <v>1753771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26671</v>
      </c>
      <c r="F73" s="31" t="n">
        <v>10750</v>
      </c>
      <c r="G73" s="31" t="n">
        <v>3658</v>
      </c>
      <c r="H73" s="31" t="n">
        <v>217006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0</v>
      </c>
      <c r="H74" s="31" t="n">
        <v>0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829748</v>
      </c>
      <c r="F75" s="31" t="n">
        <v>826340</v>
      </c>
      <c r="G75" s="31" t="n">
        <v>1135327</v>
      </c>
      <c r="H75" s="31" t="n">
        <v>1970777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829748</v>
      </c>
      <c r="F77" s="31" t="n">
        <v>826340</v>
      </c>
      <c r="G77" s="31" t="n">
        <v>1135327</v>
      </c>
      <c r="H77" s="31" t="n">
        <v>1970777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116165</v>
      </c>
      <c r="F78" s="31" t="n">
        <v>114530</v>
      </c>
      <c r="G78" s="31" t="n">
        <v>165643</v>
      </c>
      <c r="H78" s="31" t="n">
        <v>259294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8263</v>
      </c>
      <c r="G80" s="31" t="n">
        <v>31040</v>
      </c>
      <c r="H80" s="31" t="n">
        <v>54164</v>
      </c>
      <c r="I80" s="47" t="s">
        <v>142</v>
      </c>
    </row>
    <row r="81" customFormat="false" ht="20.1" hidden="false" customHeight="true" outlineLevel="0" collapsed="false">
      <c r="D81" s="15" t="s">
        <v>143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713583</v>
      </c>
      <c r="F82" s="31" t="n">
        <v>703547</v>
      </c>
      <c r="G82" s="31" t="n">
        <v>938644</v>
      </c>
      <c r="H82" s="31" t="n">
        <v>1657319</v>
      </c>
      <c r="I82" s="47" t="s">
        <v>146</v>
      </c>
    </row>
    <row r="83" customFormat="false" ht="20.1" hidden="false" customHeight="true" outlineLevel="0" collapsed="false">
      <c r="D83" s="15" t="s">
        <v>105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6</v>
      </c>
    </row>
    <row r="84" customFormat="false" ht="20.1" hidden="false" customHeight="true" outlineLevel="0" collapsed="false">
      <c r="D84" s="20" t="s">
        <v>147</v>
      </c>
      <c r="E84" s="34" t="n">
        <v>713583</v>
      </c>
      <c r="F84" s="34" t="n">
        <v>703547</v>
      </c>
      <c r="G84" s="34" t="n">
        <v>938644</v>
      </c>
      <c r="H84" s="34" t="n">
        <v>1657319</v>
      </c>
      <c r="I84" s="48" t="s">
        <v>148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9</v>
      </c>
      <c r="E87" s="49"/>
      <c r="F87" s="49"/>
      <c r="G87" s="49"/>
      <c r="H87" s="49"/>
      <c r="I87" s="28" t="s">
        <v>150</v>
      </c>
    </row>
    <row r="88" customFormat="false" ht="20.1" hidden="false" customHeight="true" outlineLevel="0" collapsed="false">
      <c r="D88" s="12" t="s">
        <v>151</v>
      </c>
      <c r="E88" s="29" t="n">
        <v>1684549</v>
      </c>
      <c r="F88" s="29" t="n">
        <v>1249827</v>
      </c>
      <c r="G88" s="29" t="n">
        <v>2030095</v>
      </c>
      <c r="H88" s="29" t="n">
        <v>2237029</v>
      </c>
      <c r="I88" s="30" t="s">
        <v>152</v>
      </c>
    </row>
    <row r="89" customFormat="false" ht="20.1" hidden="false" customHeight="true" outlineLevel="0" collapsed="false">
      <c r="D89" s="15" t="s">
        <v>153</v>
      </c>
      <c r="E89" s="31" t="n">
        <v>968052</v>
      </c>
      <c r="F89" s="31" t="n">
        <v>1249826</v>
      </c>
      <c r="G89" s="31" t="n">
        <v>1569122</v>
      </c>
      <c r="H89" s="31" t="n">
        <v>1459978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31" t="n">
        <v>96622</v>
      </c>
      <c r="F90" s="31" t="n">
        <v>-215104</v>
      </c>
      <c r="G90" s="31" t="n">
        <v>-3872068</v>
      </c>
      <c r="H90" s="31" t="n">
        <v>-1066912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31" t="n">
        <v>-882969</v>
      </c>
      <c r="F91" s="31" t="n">
        <v>-600000</v>
      </c>
      <c r="G91" s="31" t="n">
        <v>1522678</v>
      </c>
      <c r="H91" s="31" t="n">
        <v>-600000</v>
      </c>
      <c r="I91" s="19" t="s">
        <v>158</v>
      </c>
    </row>
    <row r="92" customFormat="false" ht="20.1" hidden="false" customHeight="true" outlineLevel="0" collapsed="false">
      <c r="D92" s="33" t="s">
        <v>159</v>
      </c>
      <c r="E92" s="34" t="n">
        <v>1866254</v>
      </c>
      <c r="F92" s="34" t="n">
        <v>1684549</v>
      </c>
      <c r="G92" s="34" t="n">
        <v>1249827</v>
      </c>
      <c r="H92" s="34" t="n">
        <v>2030095</v>
      </c>
      <c r="I92" s="35" t="s">
        <v>160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1</v>
      </c>
      <c r="E95" s="10"/>
      <c r="F95" s="10"/>
      <c r="G95" s="10"/>
      <c r="H95" s="10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n">
        <f aca="false">+E8*100/E10</f>
        <v>0</v>
      </c>
      <c r="F96" s="13" t="n">
        <f aca="false">+F8*100/F10</f>
        <v>0</v>
      </c>
      <c r="G96" s="13" t="n">
        <f aca="false">+G8*100/G10</f>
        <v>0</v>
      </c>
      <c r="H96" s="13" t="n">
        <f aca="false">+H8*100/H10</f>
        <v>0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0.089197875</v>
      </c>
      <c r="F97" s="16" t="n">
        <f aca="false">+F84/F10</f>
        <v>0.087943375</v>
      </c>
      <c r="G97" s="16" t="n">
        <f aca="false">+G84/G10</f>
        <v>0.1173305</v>
      </c>
      <c r="H97" s="16" t="n">
        <f aca="false">+H84/H10</f>
        <v>0.394599761904762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.078826</v>
      </c>
      <c r="F98" s="16" t="n">
        <f aca="false">+F55/F10</f>
        <v>0.110371125</v>
      </c>
      <c r="G98" s="16" t="n">
        <f aca="false">+G55/G10</f>
        <v>0</v>
      </c>
      <c r="H98" s="16" t="n">
        <f aca="false">+H55/H10</f>
        <v>0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1.1690195</v>
      </c>
      <c r="F99" s="16" t="n">
        <f aca="false">+F59/F10</f>
        <v>1.19019275</v>
      </c>
      <c r="G99" s="16" t="n">
        <f aca="false">+G59/G10</f>
        <v>1.17406475</v>
      </c>
      <c r="H99" s="16" t="n">
        <f aca="false">+H59/H10</f>
        <v>1.64755452380952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s">
        <v>7</v>
      </c>
      <c r="F100" s="16" t="s">
        <v>7</v>
      </c>
      <c r="G100" s="16" t="s">
        <v>7</v>
      </c>
      <c r="H100" s="16" t="s">
        <v>7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s">
        <v>7</v>
      </c>
      <c r="F101" s="16" t="s">
        <v>7</v>
      </c>
      <c r="G101" s="16" t="s">
        <v>7</v>
      </c>
      <c r="H101" s="16" t="s">
        <v>7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88.3720604330541</v>
      </c>
      <c r="F102" s="16" t="n">
        <f aca="false">+F55*100/F84</f>
        <v>125.502489528063</v>
      </c>
      <c r="G102" s="16" t="n">
        <f aca="false">+G55*100/G84</f>
        <v>0</v>
      </c>
      <c r="H102" s="16" t="n">
        <f aca="false">+H55*100/H84</f>
        <v>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s">
        <v>7</v>
      </c>
      <c r="F103" s="50" t="s">
        <v>7</v>
      </c>
      <c r="G103" s="50" t="s">
        <v>7</v>
      </c>
      <c r="H103" s="50" t="s">
        <v>7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n">
        <f aca="false">+E67*100/E65</f>
        <v>42.6612148099433</v>
      </c>
      <c r="F105" s="56" t="n">
        <f aca="false">+F67*100/F65</f>
        <v>44.8914290255155</v>
      </c>
      <c r="G105" s="56" t="n">
        <f aca="false">+G67*100/G65</f>
        <v>46.5274290434205</v>
      </c>
      <c r="H105" s="56" t="n">
        <f aca="false">+H67*100/H65</f>
        <v>47.6492236597521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25.8377154017444</v>
      </c>
      <c r="F106" s="57" t="n">
        <f aca="false">+F75*100/F65</f>
        <v>26.9120013965034</v>
      </c>
      <c r="G106" s="57" t="n">
        <f aca="false">+G75*100/G65</f>
        <v>31.1549533084714</v>
      </c>
      <c r="H106" s="57" t="n">
        <f aca="false">+H75*100/H65</f>
        <v>39.4801374008152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22.2204265265152</v>
      </c>
      <c r="F107" s="57" t="n">
        <f aca="false">+F82*100/F65</f>
        <v>22.9129145950889</v>
      </c>
      <c r="G107" s="57" t="n">
        <f aca="false">+G82*100/G65</f>
        <v>25.757697996504</v>
      </c>
      <c r="H107" s="57" t="n">
        <f aca="false">+H82*100/H65</f>
        <v>33.2007029902326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7.52105862265225</v>
      </c>
      <c r="F108" s="57" t="n">
        <f aca="false">(F82+F76)*100/F30</f>
        <v>7.27819564117448</v>
      </c>
      <c r="G108" s="57" t="n">
        <f aca="false">(G82+G76)*100/G30</f>
        <v>9.66141448376385</v>
      </c>
      <c r="H108" s="57" t="n">
        <f aca="false">(H82+H76)*100/H30</f>
        <v>22.5618739332139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7.6301443218013</v>
      </c>
      <c r="F109" s="58" t="n">
        <f aca="false">+F84*100/F59</f>
        <v>7.38900274766419</v>
      </c>
      <c r="G109" s="58" t="n">
        <f aca="false">+G84*100/G59</f>
        <v>9.99352889182645</v>
      </c>
      <c r="H109" s="58" t="n">
        <f aca="false">+H84*100/H59</f>
        <v>23.95063448294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1.42966757309387</v>
      </c>
      <c r="F111" s="13" t="n">
        <f aca="false">+F43*100/F30</f>
        <v>1.49962194187495</v>
      </c>
      <c r="G111" s="13" t="n">
        <f aca="false">+G43*100/G30</f>
        <v>3.3232946205242</v>
      </c>
      <c r="H111" s="13" t="n">
        <f aca="false">+H43*100/H30</f>
        <v>5.7984290592189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98.5703324269061</v>
      </c>
      <c r="F112" s="16" t="n">
        <f aca="false">+F59*100/F30</f>
        <v>98.5003780581251</v>
      </c>
      <c r="G112" s="16" t="n">
        <f aca="false">+G59*100/G30</f>
        <v>96.6767053794758</v>
      </c>
      <c r="H112" s="16" t="n">
        <f aca="false">+H59*100/H30</f>
        <v>94.2015709407811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s">
        <v>7</v>
      </c>
      <c r="F113" s="50" t="s">
        <v>7</v>
      </c>
      <c r="G113" s="50" t="s">
        <v>7</v>
      </c>
      <c r="H113" s="50" t="s">
        <v>7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338474988933156</v>
      </c>
      <c r="F115" s="13" t="n">
        <f aca="false">+F65/F30</f>
        <v>0.317645998765014</v>
      </c>
      <c r="G115" s="13" t="n">
        <f aca="false">+G65/G30</f>
        <v>0.375088429295008</v>
      </c>
      <c r="H115" s="13" t="n">
        <f aca="false">+H65/H30</f>
        <v>0.679560126779588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442532544173219</v>
      </c>
      <c r="F116" s="16" t="n">
        <f aca="false">+F65/F28</f>
        <v>0.402906729948491</v>
      </c>
      <c r="G116" s="16" t="n">
        <f aca="false">+G65/G28</f>
        <v>0.474417086008723</v>
      </c>
      <c r="H116" s="16" t="n">
        <f aca="false">+H65/H28</f>
        <v>1.23553698552696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1.53264049000466</v>
      </c>
      <c r="F117" s="50" t="n">
        <f aca="false">+F65/F120</f>
        <v>1.61555019001824</v>
      </c>
      <c r="G117" s="50" t="n">
        <f aca="false">+G65/G120</f>
        <v>2.12952720222015</v>
      </c>
      <c r="H117" s="50" t="n">
        <f aca="false">+H65/H120</f>
        <v>1.73355519847531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16.4472516292648</v>
      </c>
      <c r="F119" s="63" t="n">
        <f aca="false">+F23/F39</f>
        <v>14.1111609329406</v>
      </c>
      <c r="G119" s="63" t="n">
        <f aca="false">+G23/G39</f>
        <v>6.30007030671692</v>
      </c>
      <c r="H119" s="63" t="n">
        <f aca="false">+H23/H39</f>
        <v>7.76051632533755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2095327</v>
      </c>
      <c r="F120" s="34" t="n">
        <f aca="false">+F23-F39</f>
        <v>1900607</v>
      </c>
      <c r="G120" s="34" t="n">
        <f aca="false">+G23-G39</f>
        <v>1711239</v>
      </c>
      <c r="H120" s="34" t="n">
        <f aca="false">+H23-H39</f>
        <v>2879527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3:48:50Z</dcterms:modified>
  <cp:revision>0</cp:revision>
  <dc:subject/>
  <dc:title/>
</cp:coreProperties>
</file>